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269077194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26907734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